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9497047"/>
        <c:axId val="21715598"/>
      </c:scatterChart>
      <c:valAx>
        <c:axId val="4949704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598"/>
        <c:crossesAt val="0"/>
        <c:crossBetween val="midCat"/>
        <c:majorUnit val="0.000231481481481481"/>
      </c:valAx>
      <c:valAx>
        <c:axId val="2171559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32991044"/>
        <c:axId val="90518206"/>
      </c:scatterChart>
      <c:valAx>
        <c:axId val="32991044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06"/>
        <c:crossesAt val="0"/>
        <c:crossBetween val="midCat"/>
      </c:valAx>
      <c:valAx>
        <c:axId val="9051820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2506658"/>
        <c:axId val="14841489"/>
      </c:scatterChart>
      <c:valAx>
        <c:axId val="250665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89"/>
        <c:crossesAt val="0"/>
        <c:crossBetween val="midCat"/>
        <c:majorUnit val="0.000231481481481481"/>
      </c:valAx>
      <c:valAx>
        <c:axId val="1484148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92905804"/>
        <c:axId val="80221818"/>
      </c:scatterChart>
      <c:valAx>
        <c:axId val="9290580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18"/>
        <c:crossesAt val="0"/>
        <c:crossBetween val="midCat"/>
        <c:majorUnit val="0.000231481481481481"/>
      </c:valAx>
      <c:valAx>
        <c:axId val="8022181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2518024"/>
        <c:axId val="20303326"/>
      </c:scatterChart>
      <c:valAx>
        <c:axId val="8251802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26"/>
        <c:crossesAt val="0"/>
        <c:crossBetween val="midCat"/>
        <c:majorUnit val="0.00209902777777778"/>
      </c:valAx>
      <c:valAx>
        <c:axId val="2030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2628978"/>
        <c:axId val="92337558"/>
      </c:scatterChart>
      <c:valAx>
        <c:axId val="826289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558"/>
        <c:crossesAt val="0"/>
        <c:crossBetween val="midCat"/>
        <c:majorUnit val="0.00209902777777778"/>
      </c:valAx>
      <c:valAx>
        <c:axId val="92337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8611193"/>
        <c:axId val="13600406"/>
      </c:scatterChart>
      <c:valAx>
        <c:axId val="7861119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06"/>
        <c:crossesAt val="0"/>
        <c:crossBetween val="midCat"/>
        <c:majorUnit val="0.00209902777777778"/>
      </c:valAx>
      <c:valAx>
        <c:axId val="1360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7180249"/>
        <c:axId val="27575533"/>
      </c:scatterChart>
      <c:valAx>
        <c:axId val="5718024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33"/>
        <c:crossesAt val="0"/>
        <c:crossBetween val="midCat"/>
        <c:majorUnit val="0.00209902777777778"/>
      </c:valAx>
      <c:valAx>
        <c:axId val="2757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